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8914"/>
        <c:axId val="24356806"/>
      </c:lineChart>
      <c:catAx>
        <c:axId val="3628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56806"/>
        <c:crossesAt val="0"/>
        <c:auto val="1"/>
        <c:lblAlgn val="ctr"/>
        <c:lblOffset val="100"/>
        <c:noMultiLvlLbl val="0"/>
      </c:catAx>
      <c:valAx>
        <c:axId val="24356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8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7636"/>
        <c:axId val="92650778"/>
      </c:lineChart>
      <c:catAx>
        <c:axId val="59087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0778"/>
        <c:crossesAt val="0"/>
        <c:auto val="1"/>
        <c:lblAlgn val="ctr"/>
        <c:lblOffset val="100"/>
        <c:noMultiLvlLbl val="0"/>
      </c:catAx>
      <c:valAx>
        <c:axId val="9265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87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8466"/>
        <c:axId val="76758625"/>
      </c:lineChart>
      <c:catAx>
        <c:axId val="318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58625"/>
        <c:crossesAt val="0"/>
        <c:auto val="1"/>
        <c:lblAlgn val="ctr"/>
        <c:lblOffset val="100"/>
        <c:noMultiLvlLbl val="0"/>
      </c:catAx>
      <c:valAx>
        <c:axId val="76758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6142"/>
        <c:axId val="88075942"/>
      </c:lineChart>
      <c:catAx>
        <c:axId val="6805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75942"/>
        <c:crossesAt val="0"/>
        <c:auto val="1"/>
        <c:lblAlgn val="ctr"/>
        <c:lblOffset val="100"/>
        <c:noMultiLvlLbl val="0"/>
      </c:catAx>
      <c:valAx>
        <c:axId val="88075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6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